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in abitazione per t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&lt;?xml version="1.0"?&gt;&lt;WebTableParameter xmlns:xsi="http://www.w3.org/2001/XMLSchema-instance" xmlns:xsd="http://www.w3.org/2001/XMLSchema" xmlns=""&gt;&lt;DataTable Code="DICA_FAM_ABITED" HasMetadata="true"&gt;&lt;Name LocaleIsoCode="fr"&gt;Famiglie in abitazione per caratteristiche dell'abitazione e dell'edificio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PHH_CDW"&gt;&lt;Name LocaleIsoCode="fr"&gt;numero di famiglie in abitazione (valori assoluti)&lt;/Name&gt;&lt;/Member&gt;&lt;/Dimension&gt;&lt;Dimension Code="NUMEROSITA" CommonCode="NUMEROSITA" Display="labels"&gt;&lt;Name LocaleIsoCode="fr"&gt;Numero di abitazioni&lt;/Name&gt;&lt;Member Code="TOT"&gt;&lt;Name LocaleIsoCode="fr"&gt;totale&lt;/Name&gt;&lt;/Member&gt;&lt;/Dimension&gt;&lt;Dimension Code="SUPERFICIE" CommonCode="SUPERFICIE" Display="labels"&gt;&lt;Name LocaleIsoCode="fr"&gt;Classi di superficie dell'abitazione (mq) &lt;/Name&gt;&lt;Member Code="SM_UN29"&gt;&lt;Name LocaleIsoCode="fr"&gt;fino a 29 mq&lt;/Name&gt;&lt;/Member&gt;&lt;Member Code="SM30-39"&gt;&lt;Name LocaleIsoCode="fr"&gt;30-39 mq&lt;/Name&gt;&lt;/Member&gt;&lt;Member Code="SM40-49"&gt;&lt;Name LocaleIsoCode="fr"&gt;40-49 mq&lt;/Name&gt;&lt;/Member&gt;&lt;Member Code="SM50-59"&gt;&lt;Name LocaleIsoCode="fr"&gt;50-59 mq&lt;/Name&gt;&lt;/Member&gt;&lt;Member Code="SM60-79"&gt;&lt;Name LocaleIsoCode="fr"&gt;60-79 mq&lt;/Name&gt;&lt;/Member&gt;&lt;Member Code="SM80-99"&gt;&lt;Name LocaleIsoCode="fr"&gt;80-99 mq&lt;/Name&gt;&lt;/Member&gt;&lt;Member Code="SM100-119"&gt;&lt;Name LocaleIsoCode="fr"&gt;100-119 mq&lt;/Name&gt;&lt;/Member&gt;&lt;Member Code="SM120-149"&gt;&lt;Name LocaleIsoCode="fr"&gt;120-149 mq&lt;/Name&gt;&lt;/Member&gt;&lt;Member Code="SM_GE150"&gt;&lt;Name LocaleIsoCode="fr"&gt;150 e più mq&lt;/Name&gt;&lt;/Member&gt;&lt;Member Code="ALL" IsDisplayed="true"&gt;&lt;Name LocaleIsoCode="fr"&gt;tutte le voci&lt;/Name&gt;&lt;/Member&gt;&lt;/Dimension&gt;&lt;Dimension Code="TIT_POSSESSO" CommonCode="TIT_POSSESSO" Display="labels"&gt;&lt;Name LocaleIsoCode="fr"&gt;Titolo di godimento&lt;/Name&gt;&lt;Member Code="OWN"&gt;&lt;Name LocaleIsoCode="fr"&gt;proprietà&lt;/Name&gt;&lt;/Member&gt;&lt;Member Code="RENT"&gt;&lt;Name LocaleIsoCode="fr"&gt;affitto&lt;/Name&gt;&lt;/Member&gt;&lt;Member Code="OTH_OR"&gt;&lt;Name LocaleIsoCode="fr"&gt;altro titolo diverso da proprietà, affitto&lt;/Name&gt;&lt;/Member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CommonCode="TIPO_DATO_CENS_POP" /&gt;&lt;Dimension Code="TIT_POSSESSO" CommonCode="TIT_POSSESSO" /&gt;&lt;/Tabulation&gt;&lt;Tabulation Axis="vertical"&gt;&lt;Dimension Code="ITTER107" CommonCode="ITTER107" /&gt;&lt;/Tabulation&gt;&lt;Tabulation Axis="page"&gt;&lt;Dimension Code="NUMEROSITA" CommonCode="NUMEROSITA" /&gt;&lt;Dimension Code="SUPERFICIE" CommonCode="SUPERFICIE" /&gt;&lt;Dimension Code="T_BIS" CommonCode="T_BIS" /&gt;&lt;Dimension Code="TIME" Common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62&amp;amp;QueryType=Public&amp;amp;Lang=fr&lt;/AbsoluteUri&gt;&lt;/Query&gt;&lt;/WebTableParameter&gt;</t>
  </si>
  <si>
    <t xml:space="preserve">Dati: Famiglie in abitazione per caratteristiche dell'abitazione e dell'edificio</t>
  </si>
  <si>
    <t xml:space="preserve">Numero di abitazioni</t>
  </si>
  <si>
    <t xml:space="preserve">totale</t>
  </si>
  <si>
    <t xml:space="preserve">Classi di superficie dell'abitazione (mq) </t>
  </si>
  <si>
    <t xml:space="preserve">tutte le voc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famiglie in abitazione (valori assoluti)</t>
  </si>
  <si>
    <t xml:space="preserve">Titolo di godimento</t>
  </si>
  <si>
    <t xml:space="preserve">proprietà</t>
  </si>
  <si>
    <t xml:space="preserve">affitto</t>
  </si>
  <si>
    <t xml:space="preserve">altro titolo diverso da proprietà, affitto</t>
  </si>
  <si>
    <t xml:space="preserve">Territorio</t>
  </si>
  <si>
    <t xml:space="preserve">Chieti</t>
  </si>
  <si>
    <t xml:space="preserve">Dati estratti il 23 nov 2015, 11h07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ABITE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5" t="s">
        <v>11</v>
      </c>
      <c r="B8" s="5"/>
      <c r="C8" s="6" t="s">
        <v>12</v>
      </c>
      <c r="D8" s="6"/>
      <c r="E8" s="6" t="s">
        <v>13</v>
      </c>
      <c r="F8" s="6"/>
      <c r="G8" s="6" t="s">
        <v>14</v>
      </c>
      <c r="H8" s="6"/>
      <c r="I8" s="6" t="s">
        <v>5</v>
      </c>
      <c r="J8" s="6"/>
    </row>
    <row r="9" customFormat="false" ht="13.5" hidden="false" customHeight="false" outlineLevel="0" collapsed="false">
      <c r="A9" s="7" t="s">
        <v>1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118750</v>
      </c>
      <c r="E10" s="10"/>
      <c r="F10" s="11" t="n">
        <v>18526</v>
      </c>
      <c r="G10" s="10"/>
      <c r="H10" s="11" t="n">
        <v>16881</v>
      </c>
      <c r="I10" s="10"/>
      <c r="J10" s="11" t="n">
        <v>154157</v>
      </c>
    </row>
    <row r="11" customFormat="false" ht="12.75" hidden="false" customHeight="false" outlineLevel="0" collapsed="false">
      <c r="A11" s="12" t="s">
        <v>17</v>
      </c>
    </row>
  </sheetData>
  <mergeCells count="1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D8"/>
    <mergeCell ref="E8:F8"/>
    <mergeCell ref="G8:H8"/>
    <mergeCell ref="I8:J8"/>
    <mergeCell ref="C9:D9"/>
    <mergeCell ref="E9:F9"/>
    <mergeCell ref="G9:H9"/>
    <mergeCell ref="I9:J9"/>
  </mergeCells>
  <hyperlinks>
    <hyperlink ref="A2" r:id="rId1" display="Dati: Famiglie in abitazione per caratteristiche dell'abitazione e dell'edificio"/>
    <hyperlink ref="A11" display="Dati estratti il 23 nov 2015, 11h07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07:56Z</dcterms:created>
  <dc:creator>CensPop</dc:creator>
  <dc:description/>
  <dc:language>en-US</dc:language>
  <cp:lastModifiedBy>Renato De Iuliis</cp:lastModifiedBy>
  <dcterms:modified xsi:type="dcterms:W3CDTF">2015-11-23T11:05:34Z</dcterms:modified>
  <cp:revision>0</cp:revision>
  <dc:subject/>
  <dc:title/>
</cp:coreProperties>
</file>